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E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e)</t>
  </si>
  <si>
    <t xml:space="preserve">DISTRICT WISE STATEMENT SHOWING TARGET, DISBURSEMENT &amp; OUTSTANDING UNDER ANNUAL CREDIT PLAN (ACP)                   </t>
  </si>
  <si>
    <t xml:space="preserve">FOR THE QUARTER ENDED JUNE ,2013  - PRIORITY SECTOR                                                                                        </t>
  </si>
  <si>
    <t xml:space="preserve">Housing Loan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A1:J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6.13"/>
    <col collapsed="false" customWidth="true" hidden="false" outlineLevel="0" max="8" min="7" style="0" width="9.56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3" t="s">
        <v>5</v>
      </c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57.75" hidden="false" customHeight="true" outlineLevel="0" collapsed="false">
      <c r="A11" s="6" t="s">
        <v>6</v>
      </c>
      <c r="B11" s="6" t="s">
        <v>7</v>
      </c>
      <c r="C11" s="7" t="s">
        <v>8</v>
      </c>
      <c r="D11" s="7"/>
      <c r="E11" s="8" t="s">
        <v>9</v>
      </c>
      <c r="F11" s="8"/>
      <c r="G11" s="7" t="s">
        <v>10</v>
      </c>
      <c r="H11" s="7"/>
      <c r="I11" s="9" t="s">
        <v>11</v>
      </c>
      <c r="J11" s="9"/>
    </row>
    <row r="12" s="12" customFormat="true" ht="15.75" hidden="false" customHeight="false" outlineLevel="0" collapsed="false">
      <c r="A12" s="10"/>
      <c r="B12" s="10"/>
      <c r="C12" s="10" t="s">
        <v>12</v>
      </c>
      <c r="D12" s="10" t="s">
        <v>13</v>
      </c>
      <c r="E12" s="10" t="s">
        <v>12</v>
      </c>
      <c r="F12" s="10" t="s">
        <v>13</v>
      </c>
      <c r="G12" s="10" t="s">
        <v>12</v>
      </c>
      <c r="H12" s="10" t="s">
        <v>13</v>
      </c>
      <c r="I12" s="11" t="s">
        <v>12</v>
      </c>
      <c r="J12" s="10" t="s">
        <v>13</v>
      </c>
      <c r="K12" s="1"/>
      <c r="L12" s="1"/>
    </row>
    <row r="13" customFormat="false" ht="15" hidden="false" customHeight="false" outlineLevel="0" collapsed="false">
      <c r="A13" s="13" t="n">
        <v>1</v>
      </c>
      <c r="B13" s="14" t="s">
        <v>14</v>
      </c>
      <c r="C13" s="15" t="n">
        <v>6069</v>
      </c>
      <c r="D13" s="15" t="n">
        <v>29693</v>
      </c>
      <c r="E13" s="15" t="n">
        <v>4024</v>
      </c>
      <c r="F13" s="15" t="n">
        <v>35069.12</v>
      </c>
      <c r="G13" s="16" t="n">
        <f aca="false">(E13/C13)*100</f>
        <v>66.3041687263141</v>
      </c>
      <c r="H13" s="16" t="n">
        <f aca="false">(F13/D13)*100</f>
        <v>118.105681473748</v>
      </c>
      <c r="I13" s="17" t="n">
        <v>53451</v>
      </c>
      <c r="J13" s="18" t="n">
        <v>519992</v>
      </c>
    </row>
    <row r="14" customFormat="false" ht="15" hidden="false" customHeight="false" outlineLevel="0" collapsed="false">
      <c r="A14" s="19" t="n">
        <v>2</v>
      </c>
      <c r="B14" s="20" t="s">
        <v>15</v>
      </c>
      <c r="C14" s="18" t="n">
        <v>1604</v>
      </c>
      <c r="D14" s="18" t="n">
        <v>6765.85</v>
      </c>
      <c r="E14" s="18" t="n">
        <v>148</v>
      </c>
      <c r="F14" s="18" t="n">
        <v>1490.55</v>
      </c>
      <c r="G14" s="16" t="n">
        <f aca="false">(E14/C14)*100</f>
        <v>9.22693266832918</v>
      </c>
      <c r="H14" s="16" t="n">
        <f aca="false">(F14/D14)*100</f>
        <v>22.0304913647214</v>
      </c>
      <c r="I14" s="21" t="n">
        <v>3461</v>
      </c>
      <c r="J14" s="18" t="n">
        <v>10528.72</v>
      </c>
    </row>
    <row r="15" customFormat="false" ht="15" hidden="false" customHeight="false" outlineLevel="0" collapsed="false">
      <c r="A15" s="19" t="n">
        <v>3</v>
      </c>
      <c r="B15" s="20" t="s">
        <v>16</v>
      </c>
      <c r="C15" s="18" t="n">
        <v>0</v>
      </c>
      <c r="D15" s="18" t="n">
        <v>0</v>
      </c>
      <c r="E15" s="18" t="n">
        <v>2526</v>
      </c>
      <c r="F15" s="18" t="n">
        <v>7508</v>
      </c>
      <c r="G15" s="16" t="n">
        <v>0</v>
      </c>
      <c r="H15" s="16" t="n">
        <v>0</v>
      </c>
      <c r="I15" s="21" t="n">
        <v>5478</v>
      </c>
      <c r="J15" s="18" t="n">
        <v>24495</v>
      </c>
    </row>
    <row r="16" customFormat="false" ht="15" hidden="false" customHeight="false" outlineLevel="0" collapsed="false">
      <c r="A16" s="19" t="n">
        <v>4</v>
      </c>
      <c r="B16" s="20" t="s">
        <v>17</v>
      </c>
      <c r="C16" s="18" t="n">
        <v>1847</v>
      </c>
      <c r="D16" s="18" t="n">
        <v>9306</v>
      </c>
      <c r="E16" s="18" t="n">
        <v>242</v>
      </c>
      <c r="F16" s="18" t="n">
        <v>506</v>
      </c>
      <c r="G16" s="16" t="n">
        <f aca="false">(E16/C16)*100</f>
        <v>13.102328099621</v>
      </c>
      <c r="H16" s="16" t="n">
        <f aca="false">(F16/D16)*100</f>
        <v>5.43735224586288</v>
      </c>
      <c r="I16" s="21" t="n">
        <v>5405</v>
      </c>
      <c r="J16" s="18" t="n">
        <v>12644</v>
      </c>
    </row>
    <row r="17" customFormat="false" ht="15" hidden="false" customHeight="false" outlineLevel="0" collapsed="false">
      <c r="A17" s="19" t="n">
        <v>5</v>
      </c>
      <c r="B17" s="20" t="s">
        <v>18</v>
      </c>
      <c r="C17" s="18" t="n">
        <v>4490</v>
      </c>
      <c r="D17" s="18" t="n">
        <v>31124</v>
      </c>
      <c r="E17" s="18" t="n">
        <v>479</v>
      </c>
      <c r="F17" s="18" t="n">
        <v>10988</v>
      </c>
      <c r="G17" s="16" t="n">
        <f aca="false">(E17/C17)*100</f>
        <v>10.6681514476615</v>
      </c>
      <c r="H17" s="16" t="n">
        <f aca="false">(F17/D17)*100</f>
        <v>35.3039455082894</v>
      </c>
      <c r="I17" s="21" t="n">
        <v>55971</v>
      </c>
      <c r="J17" s="18" t="n">
        <v>315419</v>
      </c>
    </row>
    <row r="18" customFormat="false" ht="15" hidden="false" customHeight="false" outlineLevel="0" collapsed="false">
      <c r="A18" s="19" t="n">
        <v>6</v>
      </c>
      <c r="B18" s="20" t="s">
        <v>19</v>
      </c>
      <c r="C18" s="18" t="n">
        <v>3713</v>
      </c>
      <c r="D18" s="18" t="n">
        <v>24671</v>
      </c>
      <c r="E18" s="18" t="n">
        <v>278</v>
      </c>
      <c r="F18" s="18" t="n">
        <v>1375</v>
      </c>
      <c r="G18" s="16" t="n">
        <f aca="false">(E18/C18)*100</f>
        <v>7.48720711015352</v>
      </c>
      <c r="H18" s="16" t="n">
        <f aca="false">(F18/D18)*100</f>
        <v>5.57334522313648</v>
      </c>
      <c r="I18" s="21" t="n">
        <v>11209</v>
      </c>
      <c r="J18" s="18" t="n">
        <v>51013</v>
      </c>
    </row>
    <row r="19" customFormat="false" ht="15" hidden="false" customHeight="false" outlineLevel="0" collapsed="false">
      <c r="A19" s="19" t="n">
        <v>7</v>
      </c>
      <c r="B19" s="20" t="s">
        <v>20</v>
      </c>
      <c r="C19" s="18" t="n">
        <v>4054</v>
      </c>
      <c r="D19" s="18" t="n">
        <v>23021</v>
      </c>
      <c r="E19" s="18" t="n">
        <v>701</v>
      </c>
      <c r="F19" s="18" t="n">
        <v>4151.98</v>
      </c>
      <c r="G19" s="16" t="n">
        <f aca="false">(E19/C19)*100</f>
        <v>17.2915638875185</v>
      </c>
      <c r="H19" s="16" t="n">
        <f aca="false">(F19/D19)*100</f>
        <v>18.0356196516224</v>
      </c>
      <c r="I19" s="21" t="n">
        <v>5089</v>
      </c>
      <c r="J19" s="18" t="n">
        <v>17889.78</v>
      </c>
    </row>
    <row r="20" customFormat="false" ht="15" hidden="false" customHeight="false" outlineLevel="0" collapsed="false">
      <c r="A20" s="19" t="n">
        <v>8</v>
      </c>
      <c r="B20" s="20" t="s">
        <v>21</v>
      </c>
      <c r="C20" s="18" t="n">
        <v>678</v>
      </c>
      <c r="D20" s="18" t="n">
        <v>5554</v>
      </c>
      <c r="E20" s="18" t="n">
        <v>136</v>
      </c>
      <c r="F20" s="18" t="n">
        <v>489</v>
      </c>
      <c r="G20" s="16" t="n">
        <f aca="false">(E20/C20)*100</f>
        <v>20.0589970501475</v>
      </c>
      <c r="H20" s="16" t="n">
        <f aca="false">(F20/D20)*100</f>
        <v>8.80446525027008</v>
      </c>
      <c r="I20" s="21" t="n">
        <v>1709</v>
      </c>
      <c r="J20" s="18" t="n">
        <v>7419</v>
      </c>
    </row>
    <row r="21" customFormat="false" ht="15" hidden="false" customHeight="false" outlineLevel="0" collapsed="false">
      <c r="A21" s="19" t="n">
        <v>9</v>
      </c>
      <c r="B21" s="20" t="s">
        <v>22</v>
      </c>
      <c r="C21" s="18" t="n">
        <v>121</v>
      </c>
      <c r="D21" s="18" t="n">
        <v>605</v>
      </c>
      <c r="E21" s="18" t="n">
        <v>8</v>
      </c>
      <c r="F21" s="18" t="n">
        <v>29</v>
      </c>
      <c r="G21" s="16" t="n">
        <f aca="false">(E21/C21)*100</f>
        <v>6.61157024793388</v>
      </c>
      <c r="H21" s="16" t="n">
        <f aca="false">(F21/D21)*100</f>
        <v>4.79338842975207</v>
      </c>
      <c r="I21" s="21" t="n">
        <v>157</v>
      </c>
      <c r="J21" s="18" t="n">
        <v>528</v>
      </c>
    </row>
    <row r="22" customFormat="false" ht="15" hidden="false" customHeight="false" outlineLevel="0" collapsed="false">
      <c r="A22" s="19" t="n">
        <v>10</v>
      </c>
      <c r="B22" s="20" t="s">
        <v>23</v>
      </c>
      <c r="C22" s="18" t="n">
        <v>3996</v>
      </c>
      <c r="D22" s="18" t="n">
        <v>31067</v>
      </c>
      <c r="E22" s="18" t="n">
        <v>266</v>
      </c>
      <c r="F22" s="18" t="n">
        <v>2665</v>
      </c>
      <c r="G22" s="16" t="n">
        <f aca="false">(E22/C22)*100</f>
        <v>6.65665665665666</v>
      </c>
      <c r="H22" s="16" t="n">
        <f aca="false">(F22/D22)*100</f>
        <v>8.57823413911868</v>
      </c>
      <c r="I22" s="21" t="n">
        <v>8905</v>
      </c>
      <c r="J22" s="18" t="n">
        <v>50538.15</v>
      </c>
    </row>
    <row r="23" customFormat="false" ht="15" hidden="false" customHeight="false" outlineLevel="0" collapsed="false">
      <c r="A23" s="19" t="n">
        <v>11</v>
      </c>
      <c r="B23" s="20" t="s">
        <v>24</v>
      </c>
      <c r="C23" s="18" t="n">
        <v>2541</v>
      </c>
      <c r="D23" s="18" t="n">
        <v>14650</v>
      </c>
      <c r="E23" s="18" t="n">
        <v>209</v>
      </c>
      <c r="F23" s="18" t="n">
        <v>49230</v>
      </c>
      <c r="G23" s="16" t="n">
        <f aca="false">(E23/C23)*100</f>
        <v>8.22510822510823</v>
      </c>
      <c r="H23" s="16" t="n">
        <f aca="false">(F23/D23)*100</f>
        <v>336.040955631399</v>
      </c>
      <c r="I23" s="21" t="n">
        <v>2648</v>
      </c>
      <c r="J23" s="18" t="n">
        <v>12655</v>
      </c>
    </row>
    <row r="24" customFormat="false" ht="15" hidden="false" customHeight="false" outlineLevel="0" collapsed="false">
      <c r="A24" s="19" t="n">
        <v>12</v>
      </c>
      <c r="B24" s="20" t="s">
        <v>25</v>
      </c>
      <c r="C24" s="18" t="n">
        <v>4566</v>
      </c>
      <c r="D24" s="18" t="n">
        <v>22023.93</v>
      </c>
      <c r="E24" s="18" t="n">
        <v>697</v>
      </c>
      <c r="F24" s="18" t="n">
        <v>4261.22</v>
      </c>
      <c r="G24" s="16" t="n">
        <f aca="false">(E24/C24)*100</f>
        <v>15.2650021901007</v>
      </c>
      <c r="H24" s="16" t="n">
        <f aca="false">(F24/D24)*100</f>
        <v>19.3481363226273</v>
      </c>
      <c r="I24" s="21" t="n">
        <v>8755</v>
      </c>
      <c r="J24" s="18" t="n">
        <v>30220.1</v>
      </c>
    </row>
    <row r="25" customFormat="false" ht="15" hidden="false" customHeight="false" outlineLevel="0" collapsed="false">
      <c r="A25" s="19" t="n">
        <v>13</v>
      </c>
      <c r="B25" s="20" t="s">
        <v>26</v>
      </c>
      <c r="C25" s="18" t="n">
        <v>2583</v>
      </c>
      <c r="D25" s="18" t="n">
        <v>16323</v>
      </c>
      <c r="E25" s="18" t="n">
        <v>654</v>
      </c>
      <c r="F25" s="18" t="n">
        <v>3620</v>
      </c>
      <c r="G25" s="16" t="n">
        <f aca="false">(E25/C25)*100</f>
        <v>25.3193960511034</v>
      </c>
      <c r="H25" s="16" t="n">
        <f aca="false">(F25/D25)*100</f>
        <v>22.1772958402255</v>
      </c>
      <c r="I25" s="21" t="n">
        <v>7611</v>
      </c>
      <c r="J25" s="18" t="n">
        <v>29507</v>
      </c>
    </row>
    <row r="26" customFormat="false" ht="15" hidden="false" customHeight="false" outlineLevel="0" collapsed="false">
      <c r="A26" s="19" t="n">
        <v>14</v>
      </c>
      <c r="B26" s="20" t="s">
        <v>27</v>
      </c>
      <c r="C26" s="18" t="n">
        <v>3377</v>
      </c>
      <c r="D26" s="18" t="n">
        <v>20207.1</v>
      </c>
      <c r="E26" s="18" t="n">
        <v>238</v>
      </c>
      <c r="F26" s="18" t="n">
        <v>2366.21</v>
      </c>
      <c r="G26" s="16" t="n">
        <f aca="false">(E26/C26)*100</f>
        <v>7.04767545158425</v>
      </c>
      <c r="H26" s="16" t="n">
        <f aca="false">(F26/D26)*100</f>
        <v>11.7097950720291</v>
      </c>
      <c r="I26" s="21" t="n">
        <v>7645</v>
      </c>
      <c r="J26" s="18" t="n">
        <v>42438.26</v>
      </c>
    </row>
    <row r="27" customFormat="false" ht="15" hidden="false" customHeight="false" outlineLevel="0" collapsed="false">
      <c r="A27" s="19" t="n">
        <v>15</v>
      </c>
      <c r="B27" s="20" t="s">
        <v>28</v>
      </c>
      <c r="C27" s="18" t="n">
        <v>3476</v>
      </c>
      <c r="D27" s="18" t="n">
        <v>19956</v>
      </c>
      <c r="E27" s="18" t="n">
        <v>121</v>
      </c>
      <c r="F27" s="18" t="n">
        <v>716</v>
      </c>
      <c r="G27" s="16" t="n">
        <f aca="false">(E27/C27)*100</f>
        <v>3.48101265822785</v>
      </c>
      <c r="H27" s="16" t="n">
        <f aca="false">(F27/D27)*100</f>
        <v>3.58789336540389</v>
      </c>
      <c r="I27" s="21" t="n">
        <v>4114</v>
      </c>
      <c r="J27" s="18" t="n">
        <v>15845</v>
      </c>
    </row>
    <row r="28" customFormat="false" ht="15" hidden="false" customHeight="false" outlineLevel="0" collapsed="false">
      <c r="A28" s="19" t="n">
        <v>16</v>
      </c>
      <c r="B28" s="20" t="s">
        <v>29</v>
      </c>
      <c r="C28" s="18" t="n">
        <v>902</v>
      </c>
      <c r="D28" s="18" t="n">
        <v>1726</v>
      </c>
      <c r="E28" s="18" t="n">
        <v>19</v>
      </c>
      <c r="F28" s="18" t="n">
        <v>114</v>
      </c>
      <c r="G28" s="16" t="n">
        <f aca="false">(E28/C28)*100</f>
        <v>2.10643015521064</v>
      </c>
      <c r="H28" s="16" t="n">
        <f aca="false">(F28/D28)*100</f>
        <v>6.60486674391657</v>
      </c>
      <c r="I28" s="21" t="n">
        <v>558</v>
      </c>
      <c r="J28" s="18" t="n">
        <v>1827</v>
      </c>
    </row>
    <row r="29" customFormat="false" ht="15" hidden="false" customHeight="false" outlineLevel="0" collapsed="false">
      <c r="A29" s="19" t="n">
        <v>17</v>
      </c>
      <c r="B29" s="20" t="s">
        <v>30</v>
      </c>
      <c r="C29" s="18" t="n">
        <v>3924</v>
      </c>
      <c r="D29" s="18" t="n">
        <v>29200</v>
      </c>
      <c r="E29" s="18" t="n">
        <v>508</v>
      </c>
      <c r="F29" s="18" t="n">
        <v>4790</v>
      </c>
      <c r="G29" s="16" t="n">
        <f aca="false">(E29/C29)*100</f>
        <v>12.9459734964322</v>
      </c>
      <c r="H29" s="16" t="n">
        <f aca="false">(F29/D29)*100</f>
        <v>16.4041095890411</v>
      </c>
      <c r="I29" s="21" t="n">
        <v>5254</v>
      </c>
      <c r="J29" s="18" t="n">
        <v>24119</v>
      </c>
    </row>
    <row r="30" customFormat="false" ht="15" hidden="false" customHeight="false" outlineLevel="0" collapsed="false">
      <c r="A30" s="19" t="n">
        <v>18</v>
      </c>
      <c r="B30" s="20" t="s">
        <v>31</v>
      </c>
      <c r="C30" s="18" t="n">
        <v>2524</v>
      </c>
      <c r="D30" s="18" t="n">
        <v>10907</v>
      </c>
      <c r="E30" s="18" t="n">
        <v>153</v>
      </c>
      <c r="F30" s="18" t="n">
        <v>1045</v>
      </c>
      <c r="G30" s="16" t="n">
        <f aca="false">(E30/C30)*100</f>
        <v>6.06180665610143</v>
      </c>
      <c r="H30" s="16" t="n">
        <f aca="false">(F30/D30)*100</f>
        <v>9.5810030255799</v>
      </c>
      <c r="I30" s="21" t="n">
        <v>3314</v>
      </c>
      <c r="J30" s="18" t="n">
        <v>17684</v>
      </c>
    </row>
    <row r="31" customFormat="false" ht="15" hidden="false" customHeight="false" outlineLevel="0" collapsed="false">
      <c r="A31" s="19" t="n">
        <v>19</v>
      </c>
      <c r="B31" s="20" t="s">
        <v>32</v>
      </c>
      <c r="C31" s="18" t="n">
        <v>4063</v>
      </c>
      <c r="D31" s="18" t="n">
        <v>13984</v>
      </c>
      <c r="E31" s="18" t="n">
        <v>4</v>
      </c>
      <c r="F31" s="18" t="n">
        <v>33</v>
      </c>
      <c r="G31" s="16" t="n">
        <f aca="false">(E31/C31)*100</f>
        <v>0.098449421609648</v>
      </c>
      <c r="H31" s="16" t="n">
        <f aca="false">(F31/D31)*100</f>
        <v>0.235983981693364</v>
      </c>
      <c r="I31" s="21" t="n">
        <v>416</v>
      </c>
      <c r="J31" s="18" t="n">
        <v>2774</v>
      </c>
    </row>
    <row r="32" customFormat="false" ht="15" hidden="false" customHeight="false" outlineLevel="0" collapsed="false">
      <c r="A32" s="19" t="n">
        <v>20</v>
      </c>
      <c r="B32" s="20" t="s">
        <v>33</v>
      </c>
      <c r="C32" s="18" t="n">
        <v>350</v>
      </c>
      <c r="D32" s="18" t="n">
        <v>2100</v>
      </c>
      <c r="E32" s="18" t="n">
        <v>76</v>
      </c>
      <c r="F32" s="18" t="n">
        <v>478</v>
      </c>
      <c r="G32" s="16" t="n">
        <f aca="false">(E32/C32)*100</f>
        <v>21.7142857142857</v>
      </c>
      <c r="H32" s="16" t="n">
        <f aca="false">(F32/D32)*100</f>
        <v>22.7619047619048</v>
      </c>
      <c r="I32" s="21" t="n">
        <v>2148</v>
      </c>
      <c r="J32" s="18" t="n">
        <v>51846</v>
      </c>
    </row>
    <row r="33" customFormat="false" ht="15" hidden="false" customHeight="false" outlineLevel="0" collapsed="false">
      <c r="A33" s="19" t="n">
        <v>21</v>
      </c>
      <c r="B33" s="20" t="s">
        <v>34</v>
      </c>
      <c r="C33" s="18" t="n">
        <v>9226</v>
      </c>
      <c r="D33" s="18" t="n">
        <v>54503.69</v>
      </c>
      <c r="E33" s="18" t="n">
        <v>1464</v>
      </c>
      <c r="F33" s="18" t="n">
        <v>9215</v>
      </c>
      <c r="G33" s="16" t="n">
        <f aca="false">(E33/C33)*100</f>
        <v>15.8681985692608</v>
      </c>
      <c r="H33" s="16" t="n">
        <f aca="false">(F33/D33)*100</f>
        <v>16.9071121606629</v>
      </c>
      <c r="I33" s="21" t="n">
        <v>30551</v>
      </c>
      <c r="J33" s="18" t="n">
        <v>156566.73</v>
      </c>
    </row>
    <row r="34" customFormat="false" ht="15" hidden="false" customHeight="false" outlineLevel="0" collapsed="false">
      <c r="A34" s="19" t="n">
        <v>22</v>
      </c>
      <c r="B34" s="20" t="s">
        <v>35</v>
      </c>
      <c r="C34" s="18" t="n">
        <v>2840</v>
      </c>
      <c r="D34" s="18" t="n">
        <v>13911</v>
      </c>
      <c r="E34" s="18" t="n">
        <v>760</v>
      </c>
      <c r="F34" s="18" t="n">
        <v>23941</v>
      </c>
      <c r="G34" s="16" t="n">
        <f aca="false">(E34/C34)*100</f>
        <v>26.7605633802817</v>
      </c>
      <c r="H34" s="16" t="n">
        <f aca="false">(F34/D34)*100</f>
        <v>172.101214865933</v>
      </c>
      <c r="I34" s="21" t="n">
        <v>7119</v>
      </c>
      <c r="J34" s="18" t="n">
        <v>33613</v>
      </c>
    </row>
    <row r="35" customFormat="false" ht="15" hidden="false" customHeight="false" outlineLevel="0" collapsed="false">
      <c r="A35" s="19" t="n">
        <v>23</v>
      </c>
      <c r="B35" s="20" t="s">
        <v>36</v>
      </c>
      <c r="C35" s="18" t="n">
        <v>21664</v>
      </c>
      <c r="D35" s="18" t="n">
        <v>40337</v>
      </c>
      <c r="E35" s="18" t="n">
        <v>2953</v>
      </c>
      <c r="F35" s="18" t="n">
        <v>31721</v>
      </c>
      <c r="G35" s="16" t="n">
        <f aca="false">(E35/C35)*100</f>
        <v>13.6309084194978</v>
      </c>
      <c r="H35" s="16" t="n">
        <f aca="false">(F35/D35)*100</f>
        <v>78.6399583508937</v>
      </c>
      <c r="I35" s="21" t="n">
        <v>16465</v>
      </c>
      <c r="J35" s="18" t="n">
        <v>133240</v>
      </c>
    </row>
    <row r="36" customFormat="false" ht="19.5" hidden="false" customHeight="true" outlineLevel="0" collapsed="false">
      <c r="A36" s="19" t="n">
        <v>24</v>
      </c>
      <c r="B36" s="20" t="s">
        <v>37</v>
      </c>
      <c r="C36" s="18" t="n">
        <v>1824</v>
      </c>
      <c r="D36" s="18" t="n">
        <v>6173</v>
      </c>
      <c r="E36" s="18" t="n">
        <v>43</v>
      </c>
      <c r="F36" s="18" t="n">
        <v>139</v>
      </c>
      <c r="G36" s="16" t="n">
        <f aca="false">(E36/C36)*100</f>
        <v>2.35745614035088</v>
      </c>
      <c r="H36" s="16" t="n">
        <f aca="false">(F36/D36)*100</f>
        <v>2.25174145472218</v>
      </c>
      <c r="I36" s="21" t="n">
        <v>2260</v>
      </c>
      <c r="J36" s="18" t="n">
        <v>8217</v>
      </c>
    </row>
    <row r="37" customFormat="false" ht="15" hidden="false" customHeight="false" outlineLevel="0" collapsed="false">
      <c r="A37" s="19" t="n">
        <v>25</v>
      </c>
      <c r="B37" s="20" t="s">
        <v>38</v>
      </c>
      <c r="C37" s="18" t="n">
        <v>6850</v>
      </c>
      <c r="D37" s="18" t="n">
        <v>4894</v>
      </c>
      <c r="E37" s="18" t="n">
        <v>49</v>
      </c>
      <c r="F37" s="18" t="n">
        <v>294</v>
      </c>
      <c r="G37" s="16" t="n">
        <f aca="false">(E37/C37)*100</f>
        <v>0.715328467153285</v>
      </c>
      <c r="H37" s="16" t="n">
        <f aca="false">(F37/D37)*100</f>
        <v>6.0073559460564</v>
      </c>
      <c r="I37" s="21" t="n">
        <v>49</v>
      </c>
      <c r="J37" s="18" t="n">
        <v>294</v>
      </c>
    </row>
    <row r="38" customFormat="false" ht="15" hidden="false" customHeight="false" outlineLevel="0" collapsed="false">
      <c r="A38" s="19" t="n">
        <v>26</v>
      </c>
      <c r="B38" s="22" t="s">
        <v>39</v>
      </c>
      <c r="C38" s="23" t="n">
        <v>2436</v>
      </c>
      <c r="D38" s="18" t="n">
        <v>12026</v>
      </c>
      <c r="E38" s="18" t="n">
        <v>368</v>
      </c>
      <c r="F38" s="18" t="n">
        <v>2728</v>
      </c>
      <c r="G38" s="16" t="n">
        <f aca="false">(E38/C38)*100</f>
        <v>15.1067323481117</v>
      </c>
      <c r="H38" s="16" t="n">
        <f aca="false">(F38/D38)*100</f>
        <v>22.6841842674206</v>
      </c>
      <c r="I38" s="21" t="n">
        <v>11608</v>
      </c>
      <c r="J38" s="18" t="n">
        <v>42018</v>
      </c>
    </row>
    <row r="39" s="24" customFormat="true" ht="17.25" hidden="false" customHeight="false" outlineLevel="0" collapsed="false">
      <c r="B39" s="25" t="s">
        <v>40</v>
      </c>
      <c r="C39" s="26" t="n">
        <f aca="false">SUM(C13:C38)</f>
        <v>99718</v>
      </c>
      <c r="D39" s="26" t="n">
        <f aca="false">SUM(D13:D38)</f>
        <v>444728.57</v>
      </c>
      <c r="E39" s="26" t="n">
        <f aca="false">SUM(E13:E38)</f>
        <v>17124</v>
      </c>
      <c r="F39" s="26" t="n">
        <f aca="false">SUM(F13:F38)</f>
        <v>198963.08</v>
      </c>
      <c r="G39" s="27" t="n">
        <f aca="false">(E39/C39)*100</f>
        <v>17.1724262420024</v>
      </c>
      <c r="H39" s="27" t="n">
        <f aca="false">(F39/D39)*100</f>
        <v>44.7380927202406</v>
      </c>
      <c r="I39" s="28" t="n">
        <f aca="false">SUM(I13:I38)</f>
        <v>261350</v>
      </c>
      <c r="J39" s="26" t="n">
        <f aca="false">SUM(J13:J38)</f>
        <v>1613330.74</v>
      </c>
      <c r="K39" s="29"/>
      <c r="L39" s="29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19:40Z</dcterms:created>
  <dc:creator/>
  <dc:description/>
  <dc:language>en-US</dc:language>
  <cp:lastModifiedBy>Hp</cp:lastModifiedBy>
  <cp:lastPrinted>2013-09-12T07:52:12Z</cp:lastPrinted>
  <dcterms:modified xsi:type="dcterms:W3CDTF">2013-09-12T07:52:14Z</dcterms:modified>
  <cp:revision>0</cp:revision>
  <dc:subject/>
  <dc:title/>
</cp:coreProperties>
</file>